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Arabo" sheetId="2" state="visible" r:id="rId3"/>
  </sheets>
  <definedNames>
    <definedName function="false" hidden="false" localSheetId="1" name="_xlnm.Print_Area" vbProcedure="false">Arabo!$A$1:$I$46</definedName>
    <definedName function="false" hidden="false" localSheetId="0" name="_xlnm.Print_Area" vbProcedure="false">Italian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مشروع تكويني خاص بالتلميذ / ة</t>
  </si>
  <si>
    <t xml:space="preserve">اللقب و الاسم</t>
  </si>
  <si>
    <t xml:space="preserve">توطيد</t>
  </si>
  <si>
    <t xml:space="preserve">دروس تعويضية</t>
  </si>
  <si>
    <t xml:space="preserve">منهج خاص</t>
  </si>
  <si>
    <t xml:space="preserve">لمتابعة المواد التربوية التالية يـحتاج التلميذ الى</t>
  </si>
  <si>
    <t xml:space="preserve">ساعات اسبوعيا</t>
  </si>
  <si>
    <t xml:space="preserve">لمدة</t>
  </si>
  <si>
    <t xml:space="preserve"> تُقترح نشاطات مساندة</t>
  </si>
  <si>
    <t xml:space="preserve">ساعات شهريا</t>
  </si>
  <si>
    <t xml:space="preserve">ساعات سنوي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306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306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7.99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49"/>
      <c r="G43" s="49"/>
      <c r="H43" s="49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13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52" t="n">
        <f aca="false">Italiano!A3</f>
        <v>0</v>
      </c>
      <c r="B3" s="52"/>
      <c r="C3" s="52"/>
      <c r="D3" s="52"/>
      <c r="E3" s="52"/>
      <c r="F3" s="52"/>
      <c r="G3" s="52"/>
      <c r="H3" s="52"/>
      <c r="I3" s="52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53" t="n">
        <f aca="false">Italiano!A5</f>
        <v>0</v>
      </c>
      <c r="B5" s="53"/>
      <c r="C5" s="53"/>
      <c r="D5" s="53"/>
      <c r="E5" s="54" t="n">
        <f aca="false">Italiano!E5</f>
        <v>0</v>
      </c>
      <c r="F5" s="55" t="n">
        <f aca="false">Italiano!F5</f>
        <v>0</v>
      </c>
      <c r="G5" s="55"/>
      <c r="H5" s="55"/>
      <c r="I5" s="55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</row>
    <row r="10" customFormat="false" ht="3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9"/>
      <c r="J10" s="17"/>
      <c r="K10" s="17"/>
      <c r="L10" s="17"/>
      <c r="M10" s="17"/>
    </row>
    <row r="11" customFormat="false" ht="15.75" hidden="false" customHeight="false" outlineLevel="0" collapsed="false">
      <c r="A11" s="18" t="s">
        <v>5</v>
      </c>
      <c r="B11" s="18"/>
      <c r="C11" s="60" t="n">
        <f aca="false">Italiano!C11</f>
        <v>0</v>
      </c>
      <c r="D11" s="20" t="s">
        <v>6</v>
      </c>
      <c r="E11" s="60" t="n">
        <f aca="false">Italiano!E11</f>
        <v>0</v>
      </c>
      <c r="F11" s="21" t="s">
        <v>7</v>
      </c>
      <c r="G11" s="21"/>
      <c r="H11" s="61" t="n">
        <f aca="false">Italiano!H11</f>
        <v>0</v>
      </c>
      <c r="I11" s="61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8" hidden="false" customHeight="true" outlineLevel="0" collapsed="false">
      <c r="A13" s="62" t="n">
        <f aca="false">Italiano!D13</f>
        <v>0</v>
      </c>
      <c r="B13" s="62"/>
      <c r="C13" s="62"/>
      <c r="D13" s="62"/>
      <c r="E13" s="62"/>
      <c r="F13" s="62"/>
      <c r="G13" s="63" t="s">
        <v>20</v>
      </c>
      <c r="H13" s="63"/>
      <c r="I13" s="63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7" customFormat="false" ht="16.5" hidden="false" customHeight="false" outlineLevel="0" collapsed="false">
      <c r="B17" s="42"/>
    </row>
    <row r="18" customFormat="false" ht="32.25" hidden="false" customHeight="true" outlineLevel="0" collapsed="false">
      <c r="B18" s="42"/>
      <c r="C18" s="64" t="s">
        <v>21</v>
      </c>
      <c r="D18" s="64" t="s">
        <v>22</v>
      </c>
      <c r="E18" s="65" t="s">
        <v>23</v>
      </c>
      <c r="F18" s="64" t="s">
        <v>24</v>
      </c>
      <c r="G18" s="64"/>
      <c r="H18" s="64"/>
    </row>
    <row r="19" customFormat="false" ht="15.75" hidden="false" customHeight="true" outlineLevel="0" collapsed="false">
      <c r="B19" s="44"/>
      <c r="C19" s="66" t="n">
        <f aca="false">Italiano!F19</f>
        <v>0</v>
      </c>
      <c r="D19" s="67" t="n">
        <f aca="false">Italiano!E19</f>
        <v>0</v>
      </c>
      <c r="E19" s="67" t="n">
        <f aca="false">Italiano!D19</f>
        <v>0</v>
      </c>
      <c r="F19" s="66" t="n">
        <f aca="false">Italiano!B19</f>
        <v>0</v>
      </c>
      <c r="G19" s="66"/>
      <c r="H19" s="66"/>
    </row>
    <row r="20" customFormat="false" ht="15.75" hidden="false" customHeight="true" outlineLevel="0" collapsed="false">
      <c r="A20" s="17"/>
      <c r="C20" s="68" t="n">
        <f aca="false">Italiano!F20</f>
        <v>0</v>
      </c>
      <c r="D20" s="69" t="n">
        <f aca="false">Italiano!E20</f>
        <v>0</v>
      </c>
      <c r="E20" s="69" t="n">
        <f aca="false">Italiano!D20</f>
        <v>0</v>
      </c>
      <c r="F20" s="68" t="n">
        <f aca="false">Italiano!B20</f>
        <v>0</v>
      </c>
      <c r="G20" s="68"/>
      <c r="H20" s="68"/>
    </row>
    <row r="21" customFormat="false" ht="15.75" hidden="false" customHeight="true" outlineLevel="0" collapsed="false">
      <c r="A21" s="17"/>
      <c r="C21" s="68" t="n">
        <f aca="false">Italiano!F21</f>
        <v>0</v>
      </c>
      <c r="D21" s="69" t="n">
        <f aca="false">Italiano!E21</f>
        <v>0</v>
      </c>
      <c r="E21" s="69" t="n">
        <f aca="false">Italiano!D21</f>
        <v>0</v>
      </c>
      <c r="F21" s="68" t="n">
        <f aca="false">Italiano!B21</f>
        <v>0</v>
      </c>
      <c r="G21" s="68"/>
      <c r="H21" s="68"/>
    </row>
    <row r="22" customFormat="false" ht="15.75" hidden="false" customHeight="true" outlineLevel="0" collapsed="false">
      <c r="A22" s="17"/>
      <c r="B22" s="42"/>
      <c r="C22" s="68" t="n">
        <f aca="false">Italiano!F22</f>
        <v>0</v>
      </c>
      <c r="D22" s="69" t="n">
        <f aca="false">Italiano!E22</f>
        <v>0</v>
      </c>
      <c r="E22" s="69" t="n">
        <f aca="false">Italiano!D22</f>
        <v>0</v>
      </c>
      <c r="F22" s="68" t="n">
        <f aca="false">Italiano!B22</f>
        <v>0</v>
      </c>
      <c r="G22" s="68"/>
      <c r="H22" s="68"/>
    </row>
    <row r="23" customFormat="false" ht="15.75" hidden="false" customHeight="true" outlineLevel="0" collapsed="false">
      <c r="A23" s="17"/>
      <c r="B23" s="70"/>
      <c r="C23" s="68" t="n">
        <f aca="false">Italiano!F23</f>
        <v>0</v>
      </c>
      <c r="D23" s="69" t="n">
        <f aca="false">Italiano!E23</f>
        <v>0</v>
      </c>
      <c r="E23" s="69" t="n">
        <f aca="false">Italiano!D23</f>
        <v>0</v>
      </c>
      <c r="F23" s="68" t="n">
        <f aca="false">Italiano!B23</f>
        <v>0</v>
      </c>
      <c r="G23" s="68"/>
      <c r="H23" s="68"/>
    </row>
    <row r="24" customFormat="false" ht="15.75" hidden="false" customHeight="true" outlineLevel="0" collapsed="false">
      <c r="A24" s="17"/>
      <c r="C24" s="68" t="n">
        <f aca="false">Italiano!F24</f>
        <v>0</v>
      </c>
      <c r="D24" s="69" t="n">
        <f aca="false">Italiano!E24</f>
        <v>0</v>
      </c>
      <c r="E24" s="69" t="n">
        <f aca="false">Italiano!D24</f>
        <v>0</v>
      </c>
      <c r="F24" s="68" t="n">
        <f aca="false">Italiano!B24</f>
        <v>0</v>
      </c>
      <c r="G24" s="68"/>
      <c r="H24" s="68"/>
    </row>
    <row r="25" customFormat="false" ht="15.75" hidden="false" customHeight="true" outlineLevel="0" collapsed="false">
      <c r="A25" s="17"/>
      <c r="C25" s="68" t="n">
        <f aca="false">Italiano!F25</f>
        <v>0</v>
      </c>
      <c r="D25" s="69" t="n">
        <f aca="false">Italiano!E25</f>
        <v>0</v>
      </c>
      <c r="E25" s="69" t="n">
        <f aca="false">Italiano!D25</f>
        <v>0</v>
      </c>
      <c r="F25" s="68" t="n">
        <f aca="false">Italiano!B25</f>
        <v>0</v>
      </c>
      <c r="G25" s="68"/>
      <c r="H25" s="68"/>
    </row>
    <row r="26" customFormat="false" ht="15.75" hidden="false" customHeight="true" outlineLevel="0" collapsed="false">
      <c r="A26" s="17"/>
      <c r="C26" s="68" t="n">
        <f aca="false">Italiano!F26</f>
        <v>0</v>
      </c>
      <c r="D26" s="69" t="n">
        <f aca="false">Italiano!E26</f>
        <v>0</v>
      </c>
      <c r="E26" s="69" t="n">
        <f aca="false">Italiano!D26</f>
        <v>0</v>
      </c>
      <c r="F26" s="68" t="n">
        <f aca="false">Italiano!B26</f>
        <v>0</v>
      </c>
      <c r="G26" s="68"/>
      <c r="H26" s="68"/>
    </row>
    <row r="27" customFormat="false" ht="15.75" hidden="false" customHeight="true" outlineLevel="0" collapsed="false">
      <c r="A27" s="17"/>
      <c r="C27" s="68" t="n">
        <f aca="false">Italiano!F27</f>
        <v>0</v>
      </c>
      <c r="D27" s="69" t="n">
        <f aca="false">Italiano!E27</f>
        <v>0</v>
      </c>
      <c r="E27" s="69" t="n">
        <f aca="false">Italiano!D27</f>
        <v>0</v>
      </c>
      <c r="F27" s="68" t="n">
        <f aca="false">Italiano!B27</f>
        <v>0</v>
      </c>
      <c r="G27" s="68"/>
      <c r="H27" s="68"/>
    </row>
    <row r="28" customFormat="false" ht="16.5" hidden="false" customHeight="true" outlineLevel="0" collapsed="false">
      <c r="A28" s="17"/>
      <c r="C28" s="71" t="n">
        <f aca="false">Italiano!F28</f>
        <v>0</v>
      </c>
      <c r="D28" s="72" t="n">
        <f aca="false">Italiano!E28</f>
        <v>0</v>
      </c>
      <c r="E28" s="72" t="n">
        <f aca="false">Italiano!D28</f>
        <v>0</v>
      </c>
      <c r="F28" s="71" t="n">
        <f aca="false">Italiano!B28</f>
        <v>0</v>
      </c>
      <c r="G28" s="71"/>
      <c r="H28" s="71"/>
    </row>
    <row r="29" customFormat="false" ht="12.75" hidden="false" customHeight="false" outlineLevel="0" collapsed="false">
      <c r="E29" s="17"/>
      <c r="F29" s="17"/>
      <c r="G29" s="17"/>
      <c r="H29" s="17"/>
    </row>
    <row r="32" customFormat="false" ht="12.75" hidden="false" customHeight="false" outlineLevel="0" collapsed="false">
      <c r="E32" s="17"/>
      <c r="F32" s="17"/>
      <c r="G32" s="17"/>
    </row>
    <row r="33" customFormat="false" ht="19.5" hidden="false" customHeight="true" outlineLevel="0" collapsed="false">
      <c r="C33" s="73" t="s">
        <v>25</v>
      </c>
      <c r="D33" s="74" t="n">
        <f aca="false">Italiano!E33</f>
        <v>0</v>
      </c>
      <c r="E33" s="75" t="s">
        <v>26</v>
      </c>
      <c r="F33" s="76" t="s">
        <v>27</v>
      </c>
      <c r="G33" s="76"/>
    </row>
    <row r="34" customFormat="false" ht="19.5" hidden="false" customHeight="true" outlineLevel="0" collapsed="false">
      <c r="C34" s="73" t="s">
        <v>28</v>
      </c>
      <c r="D34" s="74" t="n">
        <f aca="false">Italiano!E34</f>
        <v>0</v>
      </c>
      <c r="E34" s="77" t="s">
        <v>26</v>
      </c>
      <c r="F34" s="78"/>
      <c r="G34" s="78"/>
      <c r="I34" s="42"/>
    </row>
    <row r="35" customFormat="false" ht="19.5" hidden="false" customHeight="true" outlineLevel="0" collapsed="false">
      <c r="C35" s="73" t="s">
        <v>29</v>
      </c>
      <c r="D35" s="74" t="n">
        <f aca="false">Italiano!E35</f>
        <v>0</v>
      </c>
      <c r="E35" s="77" t="s">
        <v>26</v>
      </c>
      <c r="F35" s="78"/>
      <c r="G35" s="78"/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60" t="n">
        <f aca="false">Italiano!F43</f>
        <v>0</v>
      </c>
      <c r="G43" s="60"/>
      <c r="H43" s="60"/>
    </row>
    <row r="44" s="2" customFormat="true" ht="20.25" hidden="false" customHeight="true" outlineLevel="0" collapsed="false">
      <c r="F44" s="50"/>
      <c r="G44" s="50"/>
      <c r="H44" s="50"/>
    </row>
    <row r="45" s="2" customFormat="true" ht="20.25" hidden="false" customHeight="true" outlineLevel="0" collapsed="false">
      <c r="F45" s="50"/>
      <c r="G45" s="50"/>
      <c r="H45" s="50"/>
      <c r="I45" s="51"/>
    </row>
    <row r="46" s="2" customFormat="true" ht="20.25" hidden="false" customHeight="true" outlineLevel="0" collapsed="false">
      <c r="F46" s="50"/>
      <c r="G46" s="50"/>
      <c r="H46" s="50"/>
      <c r="I46" s="51"/>
    </row>
  </sheetData>
  <sheetProtection sheet="true" password="ca65" objects="true" scenarios="true"/>
  <protectedRanges>
    <protectedRange name="Intervallo1_1" sqref="C12 E12 H12"/>
  </protectedRanges>
  <mergeCells count="29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F13"/>
    <mergeCell ref="G13:I13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G33"/>
    <mergeCell ref="F34:G34"/>
    <mergeCell ref="F35:G35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5:23:48Z</cp:lastPrinted>
  <dcterms:modified xsi:type="dcterms:W3CDTF">2008-01-19T10:02:41Z</dcterms:modified>
  <cp:revision>0</cp:revision>
  <dc:subject/>
  <dc:title/>
</cp:coreProperties>
</file>